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" sheetId="2" state="visible" r:id="rId3"/>
    <sheet name="Reembolsos" sheetId="3" state="visible" r:id="rId4"/>
    <sheet name="Gráfico1" sheetId="4" state="visible" r:id="rId5"/>
    <sheet name="Folha2" sheetId="5" state="visible" r:id="rId6"/>
  </sheets>
  <definedNames>
    <definedName function="false" hidden="false" localSheetId="2" name="Excel_BuiltIn__FilterDatabase" vbProcedure="false">Reembolsos!$A$6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DO REEMBOLSO</t>
  </si>
  <si>
    <t xml:space="preserve">sub totais:</t>
  </si>
  <si>
    <t xml:space="preserve">total dos valores reembolsados:</t>
  </si>
  <si>
    <t xml:space="preserve">total das despesas da CE:</t>
  </si>
  <si>
    <t xml:space="preserve">total reembolsado da CE:</t>
  </si>
  <si>
    <t xml:space="preserve">media de todas as despesas apresentada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%"/>
    <numFmt numFmtId="167" formatCode="[$-409]m/d/yyyy"/>
    <numFmt numFmtId="168" formatCode="dd\-mm\-yyyy"/>
    <numFmt numFmtId="169" formatCode="General"/>
    <numFmt numFmtId="170" formatCode="#,##0\ [$€-816]"/>
    <numFmt numFmtId="171" formatCode="#,##0.00\ [$€-816]"/>
    <numFmt numFmtId="172" formatCode="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es dos reembolsos por codi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4:$C$4</c:f>
              <c:numCache>
                <c:formatCode>General</c:formatCode>
                <c:ptCount val="2"/>
                <c:pt idx="0">
                  <c:v>1001</c:v>
                </c:pt>
                <c:pt idx="1">
                  <c:v>98.069947764409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5:$C$5</c:f>
              <c:numCache>
                <c:formatCode>General</c:formatCode>
                <c:ptCount val="2"/>
                <c:pt idx="0">
                  <c:v>1001</c:v>
                </c:pt>
                <c:pt idx="1">
                  <c:v>69.6152090099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6:$C$6</c:f>
              <c:numCache>
                <c:formatCode>General</c:formatCode>
                <c:ptCount val="2"/>
                <c:pt idx="0">
                  <c:v>1004</c:v>
                </c:pt>
                <c:pt idx="1">
                  <c:v>38.97922636734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7:$C$7</c:f>
              <c:numCache>
                <c:formatCode>General</c:formatCode>
                <c:ptCount val="2"/>
                <c:pt idx="0">
                  <c:v>1004</c:v>
                </c:pt>
                <c:pt idx="1">
                  <c:v>81.768691538874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8:$C$8</c:f>
              <c:numCache>
                <c:formatCode>General</c:formatCode>
                <c:ptCount val="2"/>
                <c:pt idx="0">
                  <c:v>1005</c:v>
                </c:pt>
                <c:pt idx="1">
                  <c:v>73.093378016457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9:$C$9</c:f>
              <c:numCache>
                <c:formatCode>General</c:formatCode>
                <c:ptCount val="2"/>
                <c:pt idx="0">
                  <c:v>1006</c:v>
                </c:pt>
                <c:pt idx="1">
                  <c:v>93.798493482510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0:$C$10</c:f>
              <c:numCache>
                <c:formatCode>General</c:formatCode>
                <c:ptCount val="2"/>
                <c:pt idx="0">
                  <c:v>1006</c:v>
                </c:pt>
                <c:pt idx="1">
                  <c:v>71.319229732082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1:$C$11</c:f>
              <c:numCache>
                <c:formatCode>General</c:formatCode>
                <c:ptCount val="2"/>
                <c:pt idx="0">
                  <c:v>1007</c:v>
                </c:pt>
                <c:pt idx="1">
                  <c:v>59.652047366574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2:$C$12</c:f>
              <c:numCache>
                <c:formatCode>General</c:formatCode>
                <c:ptCount val="2"/>
                <c:pt idx="0">
                  <c:v>1009</c:v>
                </c:pt>
                <c:pt idx="1">
                  <c:v>39.519499948828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3:$C$13</c:f>
              <c:numCache>
                <c:formatCode>General</c:formatCode>
                <c:ptCount val="2"/>
                <c:pt idx="0">
                  <c:v>1012</c:v>
                </c:pt>
                <c:pt idx="1">
                  <c:v>62.925725869960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4:$C$14</c:f>
              <c:numCache>
                <c:formatCode>General</c:formatCode>
                <c:ptCount val="2"/>
                <c:pt idx="0">
                  <c:v>1012</c:v>
                </c:pt>
                <c:pt idx="1">
                  <c:v>20.8165530390976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5:$C$15</c:f>
              <c:numCache>
                <c:formatCode>General</c:formatCode>
                <c:ptCount val="2"/>
                <c:pt idx="0">
                  <c:v>1013</c:v>
                </c:pt>
                <c:pt idx="1">
                  <c:v>39.771698620874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6:$C$16</c:f>
              <c:numCache>
                <c:formatCode>General</c:formatCode>
                <c:ptCount val="2"/>
                <c:pt idx="0">
                  <c:v>1014</c:v>
                </c:pt>
                <c:pt idx="1">
                  <c:v>34.502966868271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7:$C$17</c:f>
              <c:numCache>
                <c:formatCode>General</c:formatCode>
                <c:ptCount val="2"/>
                <c:pt idx="0">
                  <c:v>1016</c:v>
                </c:pt>
                <c:pt idx="1">
                  <c:v>90.60606873182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8:$C$18</c:f>
              <c:numCache>
                <c:formatCode>General</c:formatCode>
                <c:ptCount val="2"/>
                <c:pt idx="0">
                  <c:v>1016</c:v>
                </c:pt>
                <c:pt idx="1">
                  <c:v>92.5543359395379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19:$C$19</c:f>
              <c:numCache>
                <c:formatCode>General</c:formatCode>
                <c:ptCount val="2"/>
                <c:pt idx="0">
                  <c:v>1016</c:v>
                </c:pt>
                <c:pt idx="1">
                  <c:v>58.664706162388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0:$C$20</c:f>
              <c:numCache>
                <c:formatCode>General</c:formatCode>
                <c:ptCount val="2"/>
                <c:pt idx="0">
                  <c:v>1018</c:v>
                </c:pt>
                <c:pt idx="1">
                  <c:v>59.909633764303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1:$C$21</c:f>
              <c:numCache>
                <c:formatCode>General</c:formatCode>
                <c:ptCount val="2"/>
                <c:pt idx="0">
                  <c:v>1019</c:v>
                </c:pt>
                <c:pt idx="1">
                  <c:v>88.5881185744794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2:$C$22</c:f>
              <c:numCache>
                <c:formatCode>General</c:formatCode>
                <c:ptCount val="2"/>
                <c:pt idx="0">
                  <c:v>1020</c:v>
                </c:pt>
                <c:pt idx="1">
                  <c:v>73.544276931077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3:$C$23</c:f>
              <c:numCache>
                <c:formatCode>General</c:formatCode>
                <c:ptCount val="2"/>
                <c:pt idx="0">
                  <c:v>1020</c:v>
                </c:pt>
                <c:pt idx="1">
                  <c:v>67.8265256025111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4:$C$24</c:f>
              <c:numCache>
                <c:formatCode>General</c:formatCode>
                <c:ptCount val="2"/>
                <c:pt idx="0">
                  <c:v>1021</c:v>
                </c:pt>
                <c:pt idx="1">
                  <c:v>19.6580331800711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5:$C$25</c:f>
              <c:numCache>
                <c:formatCode>General</c:formatCode>
                <c:ptCount val="2"/>
                <c:pt idx="0">
                  <c:v>1021</c:v>
                </c:pt>
                <c:pt idx="1">
                  <c:v>72.2421724224591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6:$C$26</c:f>
              <c:numCache>
                <c:formatCode>General</c:formatCode>
                <c:ptCount val="2"/>
                <c:pt idx="0">
                  <c:v>1023</c:v>
                </c:pt>
                <c:pt idx="1">
                  <c:v>17.8112912592867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lha2!$B$3:$C$3</c:f>
              <c:strCache>
                <c:ptCount val="2"/>
                <c:pt idx="0">
                  <c:v>Nº de empregado</c:v>
                </c:pt>
                <c:pt idx="1">
                  <c:v>VALOR DO REEMBOLSO</c:v>
                </c:pt>
              </c:strCache>
            </c:strRef>
          </c:cat>
          <c:val>
            <c:numRef>
              <c:f>Folha2!$B$27:$C$27</c:f>
              <c:numCache>
                <c:formatCode>General</c:formatCode>
                <c:ptCount val="2"/>
                <c:pt idx="0">
                  <c:v>1024</c:v>
                </c:pt>
                <c:pt idx="1">
                  <c:v>63.9866806682942</c:v>
                </c:pt>
              </c:numCache>
            </c:numRef>
          </c:val>
        </c:ser>
        <c:gapWidth val="150"/>
        <c:overlap val="100"/>
        <c:axId val="54630353"/>
        <c:axId val="36667321"/>
      </c:barChart>
      <c:catAx>
        <c:axId val="5463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321"/>
        <c:crossesAt val="0"/>
        <c:auto val="1"/>
        <c:lblAlgn val="ctr"/>
        <c:lblOffset val="100"/>
        <c:noMultiLvlLbl val="0"/>
      </c:catAx>
      <c:valAx>
        <c:axId val="366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.13"/>
    <col collapsed="false" customWidth="true" hidden="false" outlineLevel="0" max="4" min="4" style="0" width="15.85"/>
    <col collapsed="false" customWidth="true" hidden="false" outlineLevel="0" max="5" min="5" style="0" width="16.7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4" t="s">
        <v>48</v>
      </c>
      <c r="F6" s="25"/>
    </row>
    <row r="7" customFormat="false" ht="13.5" hidden="false" customHeight="false" outlineLevel="0" collapsed="false">
      <c r="A7" s="26" t="n">
        <v>1001</v>
      </c>
      <c r="B7" s="27" t="s">
        <v>9</v>
      </c>
      <c r="C7" s="28" t="e">
        <f aca="true">"12-1-2006"+RAND()*("12-31-2006"-"12-1-2006")</f>
        <v>#VALUE!</v>
      </c>
      <c r="D7" s="29" t="n">
        <f aca="true">"40"+RAND()*("100"-"40")</f>
        <v>89.4748820311033</v>
      </c>
      <c r="E7" s="30" t="n">
        <f aca="true">"15"+RAND()*("100"-"15")</f>
        <v>40.3298070107807</v>
      </c>
      <c r="F7" s="31"/>
    </row>
    <row r="8" customFormat="false" ht="48.75" hidden="false" customHeight="false" outlineLevel="0" collapsed="false">
      <c r="A8" s="26" t="n">
        <v>1001</v>
      </c>
      <c r="B8" s="27" t="s">
        <v>12</v>
      </c>
      <c r="C8" s="28" t="e">
        <f aca="true">"12-1-2006"+RAND()*("12-31-2006"-"12-1-2006")</f>
        <v>#VALUE!</v>
      </c>
      <c r="D8" s="29" t="n">
        <f aca="true">"40"+RAND()*("100"-"40")</f>
        <v>42.4269680998458</v>
      </c>
      <c r="E8" s="30" t="n">
        <f aca="true">"15"+RAND()*("100"-"15")</f>
        <v>17.8395126995978</v>
      </c>
      <c r="F8" s="31"/>
      <c r="G8" s="5" t="s">
        <v>4</v>
      </c>
      <c r="H8" s="5" t="s">
        <v>5</v>
      </c>
      <c r="I8" s="5" t="s">
        <v>6</v>
      </c>
      <c r="J8" s="6" t="s">
        <v>7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8" t="e">
        <f aca="true">"12-1-2006"+RAND()*("12-31-2006"-"12-1-2006")</f>
        <v>#VALUE!</v>
      </c>
      <c r="D9" s="29" t="n">
        <f aca="true">"40"+RAND()*("100"-"40")</f>
        <v>79.8360156096179</v>
      </c>
      <c r="E9" s="30" t="n">
        <f aca="true">"15"+RAND()*("100"-"15")</f>
        <v>73.4187078976338</v>
      </c>
      <c r="F9" s="31"/>
      <c r="G9" s="9" t="s">
        <v>9</v>
      </c>
      <c r="H9" s="9" t="s">
        <v>10</v>
      </c>
      <c r="I9" s="10" t="n">
        <v>0.9</v>
      </c>
      <c r="J9" s="8" t="n">
        <v>15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e">
        <f aca="true">"12-1-2006"+RAND()*("12-31-2006"-"12-1-2006")</f>
        <v>#VALUE!</v>
      </c>
      <c r="D10" s="29" t="n">
        <f aca="true">"40"+RAND()*("100"-"40")</f>
        <v>85.1821617285802</v>
      </c>
      <c r="E10" s="30" t="n">
        <f aca="true">"15"+RAND()*("100"-"15")</f>
        <v>97.1513707517</v>
      </c>
      <c r="F10" s="31"/>
      <c r="G10" s="13" t="s">
        <v>12</v>
      </c>
      <c r="H10" s="13" t="s">
        <v>13</v>
      </c>
      <c r="I10" s="14" t="n">
        <v>0.8</v>
      </c>
      <c r="J10" s="12" t="n">
        <v>20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e">
        <f aca="true">"12-1-2006"+RAND()*("12-31-2006"-"12-1-2006")</f>
        <v>#VALUE!</v>
      </c>
      <c r="D11" s="29" t="n">
        <f aca="true">"40"+RAND()*("100"-"40")</f>
        <v>43.6806491761019</v>
      </c>
      <c r="E11" s="30" t="n">
        <f aca="true">"15"+RAND()*("100"-"15")</f>
        <v>50.7854879622831</v>
      </c>
      <c r="F11" s="31"/>
      <c r="G11" s="13" t="s">
        <v>15</v>
      </c>
      <c r="H11" s="13" t="s">
        <v>16</v>
      </c>
      <c r="I11" s="14" t="n">
        <v>0.5</v>
      </c>
      <c r="J11" s="12" t="n">
        <v>50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e">
        <f aca="true">"12-1-2006"+RAND()*("12-31-2006"-"12-1-2006")</f>
        <v>#VALUE!</v>
      </c>
      <c r="D12" s="29" t="n">
        <f aca="true">"40"+RAND()*("100"-"40")</f>
        <v>99.3427216419764</v>
      </c>
      <c r="E12" s="30" t="n">
        <f aca="true">"15"+RAND()*("100"-"15")</f>
        <v>27.5633456726556</v>
      </c>
      <c r="F12" s="31"/>
      <c r="G12" s="13" t="s">
        <v>18</v>
      </c>
      <c r="H12" s="13" t="s">
        <v>19</v>
      </c>
      <c r="I12" s="14" t="n">
        <v>0.8</v>
      </c>
      <c r="J12" s="12" t="n">
        <v>100</v>
      </c>
    </row>
    <row r="13" customFormat="false" ht="13.5" hidden="false" customHeight="false" outlineLevel="0" collapsed="false">
      <c r="A13" s="26" t="n">
        <v>1006</v>
      </c>
      <c r="B13" s="27" t="s">
        <v>15</v>
      </c>
      <c r="C13" s="28" t="e">
        <f aca="true">"12-1-2006"+RAND()*("12-31-2006"-"12-1-2006")</f>
        <v>#VALUE!</v>
      </c>
      <c r="D13" s="29" t="n">
        <f aca="true">"40"+RAND()*("100"-"40")</f>
        <v>76.7644867869342</v>
      </c>
      <c r="E13" s="30" t="n">
        <f aca="true">"15"+RAND()*("100"-"15")</f>
        <v>69.311008135524</v>
      </c>
      <c r="F13" s="31"/>
      <c r="G13" s="16" t="s">
        <v>21</v>
      </c>
      <c r="H13" s="16" t="s">
        <v>22</v>
      </c>
      <c r="I13" s="17" t="n">
        <v>0.7</v>
      </c>
      <c r="J13" s="18" t="n">
        <v>100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e">
        <f aca="true">"12-1-2006"+RAND()*("12-31-2006"-"12-1-2006")</f>
        <v>#VALUE!</v>
      </c>
      <c r="D14" s="29" t="n">
        <f aca="true">"40"+RAND()*("100"-"40")</f>
        <v>56.3375093704296</v>
      </c>
      <c r="E14" s="30" t="n">
        <f aca="true">"15"+RAND()*("100"-"15")</f>
        <v>18.6691093113692</v>
      </c>
      <c r="F14" s="31"/>
      <c r="I14" s="14"/>
      <c r="J14" s="12"/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e">
        <f aca="true">"12-1-2006"+RAND()*("12-31-2006"-"12-1-2006")</f>
        <v>#VALUE!</v>
      </c>
      <c r="D15" s="29" t="n">
        <f aca="true">"40"+RAND()*("100"-"40")</f>
        <v>46.3466765421744</v>
      </c>
      <c r="E15" s="30" t="n">
        <f aca="true">"15"+RAND()*("100"-"15")</f>
        <v>98.0574255421356</v>
      </c>
      <c r="F15" s="31"/>
      <c r="I15" s="14"/>
      <c r="J15" s="12"/>
    </row>
    <row r="16" customFormat="false" ht="13.5" hidden="false" customHeight="false" outlineLevel="0" collapsed="false">
      <c r="A16" s="26" t="n">
        <v>1012</v>
      </c>
      <c r="B16" s="27" t="s">
        <v>12</v>
      </c>
      <c r="C16" s="28" t="e">
        <f aca="true">"12-1-2006"+RAND()*("12-31-2006"-"12-1-2006")</f>
        <v>#VALUE!</v>
      </c>
      <c r="D16" s="29" t="n">
        <f aca="true">"40"+RAND()*("100"-"40")</f>
        <v>48.7642979531401</v>
      </c>
      <c r="E16" s="30" t="n">
        <f aca="true">"15"+RAND()*("100"-"15")</f>
        <v>91.4139643776356</v>
      </c>
      <c r="F16" s="31"/>
      <c r="I16" s="17"/>
      <c r="J16" s="18"/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e">
        <f aca="true">"12-1-2006"+RAND()*("12-31-2006"-"12-1-2006")</f>
        <v>#VALUE!</v>
      </c>
      <c r="D17" s="29" t="n">
        <f aca="true">"40"+RAND()*("100"-"40")</f>
        <v>72.7632817059</v>
      </c>
      <c r="E17" s="30" t="n">
        <f aca="true">"15"+RAND()*("100"-"15")</f>
        <v>94.4401695601451</v>
      </c>
      <c r="F17" s="31"/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e">
        <f aca="true">"12-1-2006"+RAND()*("12-31-2006"-"12-1-2006")</f>
        <v>#VALUE!</v>
      </c>
      <c r="D18" s="29" t="n">
        <f aca="true">"40"+RAND()*("100"-"40")</f>
        <v>56.68349570217</v>
      </c>
      <c r="E18" s="30" t="n">
        <f aca="true">"15"+RAND()*("100"-"15")</f>
        <v>32.6146111884403</v>
      </c>
      <c r="F18" s="31"/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e">
        <f aca="true">"12-1-2006"+RAND()*("12-31-2006"-"12-1-2006")</f>
        <v>#VALUE!</v>
      </c>
      <c r="D19" s="29" t="n">
        <f aca="true">"40"+RAND()*("100"-"40")</f>
        <v>76.5508913599188</v>
      </c>
      <c r="E19" s="30" t="n">
        <f aca="true">"15"+RAND()*("100"-"15")</f>
        <v>30.350969604319</v>
      </c>
      <c r="F19" s="31"/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e">
        <f aca="true">"12-1-2006"+RAND()*("12-31-2006"-"12-1-2006")</f>
        <v>#VALUE!</v>
      </c>
      <c r="D20" s="29" t="n">
        <f aca="true">"40"+RAND()*("100"-"40")</f>
        <v>47.6165024354409</v>
      </c>
      <c r="E20" s="30" t="n">
        <f aca="true">"15"+RAND()*("100"-"15")</f>
        <v>33.7100683846137</v>
      </c>
      <c r="F20" s="31"/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e">
        <f aca="true">"12-1-2006"+RAND()*("12-31-2006"-"12-1-2006")</f>
        <v>#VALUE!</v>
      </c>
      <c r="D21" s="29" t="n">
        <f aca="true">"40"+RAND()*("100"-"40")</f>
        <v>78.7903991555437</v>
      </c>
      <c r="E21" s="30" t="n">
        <f aca="true">"15"+RAND()*("100"-"15")</f>
        <v>46.3987505244692</v>
      </c>
      <c r="F21" s="31"/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e">
        <f aca="true">"12-1-2006"+RAND()*("12-31-2006"-"12-1-2006")</f>
        <v>#VALUE!</v>
      </c>
      <c r="D22" s="29" t="n">
        <f aca="true">"40"+RAND()*("100"-"40")</f>
        <v>53.6032357034706</v>
      </c>
      <c r="E22" s="30" t="n">
        <f aca="true">"15"+RAND()*("100"-"15")</f>
        <v>97.3708203189629</v>
      </c>
      <c r="F22" s="31"/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e">
        <f aca="true">"12-1-2006"+RAND()*("12-31-2006"-"12-1-2006")</f>
        <v>#VALUE!</v>
      </c>
      <c r="D23" s="29" t="n">
        <f aca="true">"40"+RAND()*("100"-"40")</f>
        <v>75.1160635430393</v>
      </c>
      <c r="E23" s="30" t="n">
        <f aca="true">"15"+RAND()*("100"-"15")</f>
        <v>59.1327622410536</v>
      </c>
      <c r="F23" s="31"/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e">
        <f aca="true">"12-1-2006"+RAND()*("12-31-2006"-"12-1-2006")</f>
        <v>#VALUE!</v>
      </c>
      <c r="D24" s="29" t="n">
        <f aca="true">"40"+RAND()*("100"-"40")</f>
        <v>72.0494727982674</v>
      </c>
      <c r="E24" s="30" t="n">
        <f aca="true">"15"+RAND()*("100"-"15")</f>
        <v>21.7736891899908</v>
      </c>
      <c r="F24" s="31"/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e">
        <f aca="true">"12-1-2006"+RAND()*("12-31-2006"-"12-1-2006")</f>
        <v>#VALUE!</v>
      </c>
      <c r="D25" s="29" t="n">
        <f aca="true">"40"+RAND()*("100"-"40")</f>
        <v>66.7885301156672</v>
      </c>
      <c r="E25" s="30" t="n">
        <f aca="true">"15"+RAND()*("100"-"15")</f>
        <v>62.6321081876333</v>
      </c>
      <c r="F25" s="31"/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e">
        <f aca="true">"12-1-2006"+RAND()*("12-31-2006"-"12-1-2006")</f>
        <v>#VALUE!</v>
      </c>
      <c r="D26" s="29" t="n">
        <f aca="true">"40"+RAND()*("100"-"40")</f>
        <v>54.0388447684371</v>
      </c>
      <c r="E26" s="30" t="n">
        <f aca="true">"15"+RAND()*("100"-"15")</f>
        <v>42.4898053524126</v>
      </c>
      <c r="F26" s="31"/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e">
        <f aca="true">"12-1-2006"+RAND()*("12-31-2006"-"12-1-2006")</f>
        <v>#VALUE!</v>
      </c>
      <c r="D27" s="29" t="n">
        <f aca="true">"40"+RAND()*("100"-"40")</f>
        <v>92.1820781399175</v>
      </c>
      <c r="E27" s="30" t="n">
        <f aca="true">"15"+RAND()*("100"-"15")</f>
        <v>67.544341008425</v>
      </c>
      <c r="F27" s="31"/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e">
        <f aca="true">"12-1-2006"+RAND()*("12-31-2006"-"12-1-2006")</f>
        <v>#VALUE!</v>
      </c>
      <c r="D28" s="29" t="n">
        <f aca="true">"40"+RAND()*("100"-"40")</f>
        <v>94.1995385734591</v>
      </c>
      <c r="E28" s="30" t="n">
        <f aca="true">"15"+RAND()*("100"-"15")</f>
        <v>56.7192664430355</v>
      </c>
      <c r="F28" s="31"/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e">
        <f aca="true">"12-1-2006"+RAND()*("12-31-2006"-"12-1-2006")</f>
        <v>#VALUE!</v>
      </c>
      <c r="D29" s="29" t="n">
        <f aca="true">"40"+RAND()*("100"-"40")</f>
        <v>69.5041136959104</v>
      </c>
      <c r="E29" s="30" t="n">
        <f aca="true">"15"+RAND()*("100"-"15")</f>
        <v>55.8208179486268</v>
      </c>
      <c r="F29" s="31"/>
    </row>
    <row r="30" customFormat="false" ht="12.75" hidden="false" customHeight="false" outlineLevel="0" collapsed="false">
      <c r="A30" s="26" t="n">
        <v>1024</v>
      </c>
      <c r="B30" s="27" t="s">
        <v>18</v>
      </c>
      <c r="C30" s="28" t="e">
        <f aca="true">"12-1-2006"+RAND()*("12-31-2006"-"12-1-2006")</f>
        <v>#VALUE!</v>
      </c>
      <c r="D30" s="29" t="n">
        <f aca="true">"40"+RAND()*("100"-"40")</f>
        <v>55.742363194311</v>
      </c>
      <c r="E30" s="30" t="n">
        <v>33</v>
      </c>
      <c r="F30" s="31"/>
    </row>
    <row r="32" customFormat="false" ht="13.5" hidden="false" customHeight="false" outlineLevel="0" collapsed="false">
      <c r="D32" s="32" t="s">
        <v>49</v>
      </c>
      <c r="E32" s="33" t="n">
        <f aca="false">AVERAGE(E7:E30)</f>
        <v>54.9390799713935</v>
      </c>
    </row>
    <row r="33" customFormat="false" ht="26.25" hidden="false" customHeight="false" outlineLevel="0" collapsed="false">
      <c r="D33" s="34" t="s">
        <v>50</v>
      </c>
      <c r="E33" s="35" t="n">
        <f aca="false">SUM(E7:E30)</f>
        <v>1318.53791931344</v>
      </c>
    </row>
    <row r="3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36"/>
    </row>
    <row r="7" customFormat="false" ht="13.5" hidden="false" customHeight="false" outlineLevel="0" collapsed="false">
      <c r="A7" s="26" t="n">
        <v>1001</v>
      </c>
      <c r="B7" s="27" t="s">
        <v>9</v>
      </c>
      <c r="C7" s="28" t="e">
        <f aca="true">"12-1-2006"+RAND()*("12-31-2006"-"12-1-2006")</f>
        <v>#VALUE!</v>
      </c>
      <c r="D7" s="37" t="n">
        <f aca="true">"40"+RAND()*("100"-"40")</f>
        <v>79.9633552704659</v>
      </c>
      <c r="E7" s="38" t="n">
        <f aca="true">"15"+RAND()*("100"-"15")</f>
        <v>41.1002976108815</v>
      </c>
    </row>
    <row r="8" customFormat="false" ht="48.75" hidden="false" customHeight="false" outlineLevel="0" collapsed="false">
      <c r="A8" s="26" t="n">
        <v>1001</v>
      </c>
      <c r="B8" s="27" t="s">
        <v>12</v>
      </c>
      <c r="C8" s="28" t="e">
        <f aca="true">"12-1-2006"+RAND()*("12-31-2006"-"12-1-2006")</f>
        <v>#VALUE!</v>
      </c>
      <c r="D8" s="37" t="n">
        <f aca="true">"40"+RAND()*("100"-"40")</f>
        <v>82.1108910573172</v>
      </c>
      <c r="E8" s="38" t="n">
        <f aca="true">"15"+RAND()*("100"-"15")</f>
        <v>28.8922258283637</v>
      </c>
      <c r="G8" s="3" t="s">
        <v>4</v>
      </c>
      <c r="H8" s="5" t="s">
        <v>5</v>
      </c>
      <c r="I8" s="5" t="s">
        <v>6</v>
      </c>
      <c r="J8" s="6" t="s">
        <v>7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8" t="e">
        <f aca="true">"12-1-2006"+RAND()*("12-31-2006"-"12-1-2006")</f>
        <v>#VALUE!</v>
      </c>
      <c r="D9" s="37" t="n">
        <f aca="true">"40"+RAND()*("100"-"40")</f>
        <v>62.15616421225</v>
      </c>
      <c r="E9" s="38" t="n">
        <f aca="true">"15"+RAND()*("100"-"15")</f>
        <v>53.6243721213592</v>
      </c>
      <c r="G9" s="7" t="s">
        <v>9</v>
      </c>
      <c r="H9" s="9" t="s">
        <v>10</v>
      </c>
      <c r="I9" s="10" t="n">
        <v>0.9</v>
      </c>
      <c r="J9" s="8" t="n">
        <v>15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e">
        <f aca="true">"12-1-2006"+RAND()*("12-31-2006"-"12-1-2006")</f>
        <v>#VALUE!</v>
      </c>
      <c r="D10" s="37" t="n">
        <f aca="true">"40"+RAND()*("100"-"40")</f>
        <v>95.5616141396602</v>
      </c>
      <c r="E10" s="38" t="n">
        <f aca="true">"15"+RAND()*("100"-"15")</f>
        <v>56.6819831109451</v>
      </c>
      <c r="G10" s="11" t="s">
        <v>12</v>
      </c>
      <c r="H10" s="13" t="s">
        <v>13</v>
      </c>
      <c r="I10" s="14" t="n">
        <v>0.8</v>
      </c>
      <c r="J10" s="12" t="n">
        <v>20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e">
        <f aca="true">"12-1-2006"+RAND()*("12-31-2006"-"12-1-2006")</f>
        <v>#VALUE!</v>
      </c>
      <c r="D11" s="37" t="n">
        <f aca="true">"40"+RAND()*("100"-"40")</f>
        <v>40.1028831041763</v>
      </c>
      <c r="E11" s="38" t="n">
        <f aca="true">"15"+RAND()*("100"-"15")</f>
        <v>87.9855693517317</v>
      </c>
      <c r="G11" s="11" t="s">
        <v>15</v>
      </c>
      <c r="H11" s="13" t="s">
        <v>16</v>
      </c>
      <c r="I11" s="14" t="n">
        <v>0.5</v>
      </c>
      <c r="J11" s="12" t="n">
        <v>50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e">
        <f aca="true">"12-1-2006"+RAND()*("12-31-2006"-"12-1-2006")</f>
        <v>#VALUE!</v>
      </c>
      <c r="D12" s="37" t="n">
        <f aca="true">"40"+RAND()*("100"-"40")</f>
        <v>99.2084208123952</v>
      </c>
      <c r="E12" s="38" t="n">
        <f aca="true">"15"+RAND()*("100"-"15")</f>
        <v>92.2317300184855</v>
      </c>
      <c r="G12" s="11" t="s">
        <v>18</v>
      </c>
      <c r="H12" s="13" t="s">
        <v>19</v>
      </c>
      <c r="I12" s="14" t="n">
        <v>0.8</v>
      </c>
      <c r="J12" s="12" t="n">
        <v>100</v>
      </c>
    </row>
    <row r="13" customFormat="false" ht="13.5" hidden="false" customHeight="false" outlineLevel="0" collapsed="false">
      <c r="A13" s="26" t="n">
        <v>1006</v>
      </c>
      <c r="B13" s="27" t="s">
        <v>15</v>
      </c>
      <c r="C13" s="28" t="e">
        <f aca="true">"12-1-2006"+RAND()*("12-31-2006"-"12-1-2006")</f>
        <v>#VALUE!</v>
      </c>
      <c r="D13" s="37" t="n">
        <f aca="true">"40"+RAND()*("100"-"40")</f>
        <v>82.6800420867361</v>
      </c>
      <c r="E13" s="38" t="n">
        <f aca="true">"15"+RAND()*("100"-"15")</f>
        <v>24.6135760006783</v>
      </c>
      <c r="G13" s="15" t="s">
        <v>21</v>
      </c>
      <c r="H13" s="16" t="s">
        <v>22</v>
      </c>
      <c r="I13" s="17" t="n">
        <v>0.7</v>
      </c>
      <c r="J13" s="18" t="n">
        <v>100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e">
        <f aca="true">"12-1-2006"+RAND()*("12-31-2006"-"12-1-2006")</f>
        <v>#VALUE!</v>
      </c>
      <c r="D14" s="37" t="n">
        <f aca="true">"40"+RAND()*("100"-"40")</f>
        <v>79.053650461739</v>
      </c>
      <c r="E14" s="38" t="n">
        <f aca="true">"15"+RAND()*("100"-"15")</f>
        <v>95.5896654215207</v>
      </c>
      <c r="I14" s="14"/>
      <c r="J14" s="12"/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e">
        <f aca="true">"12-1-2006"+RAND()*("12-31-2006"-"12-1-2006")</f>
        <v>#VALUE!</v>
      </c>
      <c r="D15" s="37" t="n">
        <f aca="true">"40"+RAND()*("100"-"40")</f>
        <v>71.7248262767827</v>
      </c>
      <c r="E15" s="38" t="n">
        <f aca="true">"15"+RAND()*("100"-"15")</f>
        <v>86.7435518085671</v>
      </c>
      <c r="I15" s="14"/>
      <c r="J15" s="12"/>
    </row>
    <row r="16" customFormat="false" ht="13.5" hidden="false" customHeight="false" outlineLevel="0" collapsed="false">
      <c r="A16" s="26" t="n">
        <v>1012</v>
      </c>
      <c r="B16" s="27" t="s">
        <v>12</v>
      </c>
      <c r="C16" s="28" t="e">
        <f aca="true">"12-1-2006"+RAND()*("12-31-2006"-"12-1-2006")</f>
        <v>#VALUE!</v>
      </c>
      <c r="D16" s="37" t="n">
        <f aca="true">"40"+RAND()*("100"-"40")</f>
        <v>70.6275970472607</v>
      </c>
      <c r="E16" s="38" t="n">
        <f aca="true">"15"+RAND()*("100"-"15")</f>
        <v>57.7143779694991</v>
      </c>
      <c r="I16" s="17"/>
      <c r="J16" s="18"/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e">
        <f aca="true">"12-1-2006"+RAND()*("12-31-2006"-"12-1-2006")</f>
        <v>#VALUE!</v>
      </c>
      <c r="D17" s="37" t="n">
        <f aca="true">"40"+RAND()*("100"-"40")</f>
        <v>76.7312484457661</v>
      </c>
      <c r="E17" s="38" t="n">
        <f aca="true">"15"+RAND()*("100"-"15")</f>
        <v>74.3959138803782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e">
        <f aca="true">"12-1-2006"+RAND()*("12-31-2006"-"12-1-2006")</f>
        <v>#VALUE!</v>
      </c>
      <c r="D18" s="37" t="n">
        <f aca="true">"40"+RAND()*("100"-"40")</f>
        <v>76.2418705520722</v>
      </c>
      <c r="E18" s="38" t="n">
        <f aca="true">"15"+RAND()*("100"-"15")</f>
        <v>20.1305751897146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e">
        <f aca="true">"12-1-2006"+RAND()*("12-31-2006"-"12-1-2006")</f>
        <v>#VALUE!</v>
      </c>
      <c r="D19" s="37" t="n">
        <f aca="true">"40"+RAND()*("100"-"40")</f>
        <v>48.2947332462714</v>
      </c>
      <c r="E19" s="38" t="n">
        <f aca="true">"15"+RAND()*("100"-"15")</f>
        <v>39.7177830155698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e">
        <f aca="true">"12-1-2006"+RAND()*("12-31-2006"-"12-1-2006")</f>
        <v>#VALUE!</v>
      </c>
      <c r="D20" s="37" t="n">
        <f aca="true">"40"+RAND()*("100"-"40")</f>
        <v>46.1764887463351</v>
      </c>
      <c r="E20" s="38" t="n">
        <f aca="true">"15"+RAND()*("100"-"15")</f>
        <v>19.7637635459215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e">
        <f aca="true">"12-1-2006"+RAND()*("12-31-2006"-"12-1-2006")</f>
        <v>#VALUE!</v>
      </c>
      <c r="D21" s="37" t="n">
        <f aca="true">"40"+RAND()*("100"-"40")</f>
        <v>79.852944127103</v>
      </c>
      <c r="E21" s="38" t="n">
        <f aca="true">"15"+RAND()*("100"-"15")</f>
        <v>32.2261582501777</v>
      </c>
      <c r="G21" s="39" t="s">
        <v>51</v>
      </c>
      <c r="H21" s="39"/>
      <c r="I21" s="40" t="n">
        <f aca="false">SUM(D10,D13,D18,D21,D22,D26)</f>
        <v>512.840787802323</v>
      </c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e">
        <f aca="true">"12-1-2006"+RAND()*("12-31-2006"-"12-1-2006")</f>
        <v>#VALUE!</v>
      </c>
      <c r="D22" s="37" t="n">
        <f aca="true">"40"+RAND()*("100"-"40")</f>
        <v>85.2829327037082</v>
      </c>
      <c r="E22" s="38" t="n">
        <f aca="true">"15"+RAND()*("100"-"15")</f>
        <v>15.8148496802323</v>
      </c>
      <c r="G22" s="39" t="s">
        <v>52</v>
      </c>
      <c r="H22" s="39"/>
      <c r="I22" s="41" t="n">
        <f aca="false">SUM(E10,E13,E18,E21,E22,E26)</f>
        <v>168.789986427585</v>
      </c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e">
        <f aca="true">"12-1-2006"+RAND()*("12-31-2006"-"12-1-2006")</f>
        <v>#VALUE!</v>
      </c>
      <c r="D23" s="37" t="n">
        <f aca="true">"40"+RAND()*("100"-"40")</f>
        <v>73.0372755805592</v>
      </c>
      <c r="E23" s="38" t="n">
        <f aca="true">"15"+RAND()*("100"-"15")</f>
        <v>60.9517975483766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e">
        <f aca="true">"12-1-2006"+RAND()*("12-31-2006"-"12-1-2006")</f>
        <v>#VALUE!</v>
      </c>
      <c r="D24" s="37" t="n">
        <f aca="true">"40"+RAND()*("100"-"40")</f>
        <v>65.3070726012077</v>
      </c>
      <c r="E24" s="38" t="n">
        <f aca="true">"15"+RAND()*("100"-"15")</f>
        <v>41.6194881499817</v>
      </c>
      <c r="G24" s="39" t="s">
        <v>53</v>
      </c>
      <c r="H24" s="39"/>
      <c r="I24" s="39"/>
      <c r="J24" s="41" t="n">
        <f aca="false">AVERAGE(D7:D30)+AVERAGE(E7:E30)</f>
        <v>128.550033483433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e">
        <f aca="true">"12-1-2006"+RAND()*("12-31-2006"-"12-1-2006")</f>
        <v>#VALUE!</v>
      </c>
      <c r="D25" s="37" t="n">
        <f aca="true">"40"+RAND()*("100"-"40")</f>
        <v>98.9113154222558</v>
      </c>
      <c r="E25" s="38" t="n">
        <f aca="true">"15"+RAND()*("100"-"15")</f>
        <v>99.4277713189536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e">
        <f aca="true">"12-1-2006"+RAND()*("12-31-2006"-"12-1-2006")</f>
        <v>#VALUE!</v>
      </c>
      <c r="D26" s="37" t="n">
        <f aca="true">"40"+RAND()*("100"-"40")</f>
        <v>93.221384193043</v>
      </c>
      <c r="E26" s="38" t="n">
        <f aca="true">"15"+RAND()*("100"-"15")</f>
        <v>19.3228441958369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e">
        <f aca="true">"12-1-2006"+RAND()*("12-31-2006"-"12-1-2006")</f>
        <v>#VALUE!</v>
      </c>
      <c r="D27" s="37" t="n">
        <f aca="true">"40"+RAND()*("100"-"40")</f>
        <v>96.0303946921489</v>
      </c>
      <c r="E27" s="38" t="n">
        <f aca="true">"15"+RAND()*("100"-"15")</f>
        <v>16.9558592026063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e">
        <f aca="true">"12-1-2006"+RAND()*("12-31-2006"-"12-1-2006")</f>
        <v>#VALUE!</v>
      </c>
      <c r="D28" s="37" t="n">
        <f aca="true">"40"+RAND()*("100"-"40")</f>
        <v>81.8433580690358</v>
      </c>
      <c r="E28" s="38" t="n">
        <f aca="true">"15"+RAND()*("100"-"15")</f>
        <v>83.6032864441672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e">
        <f aca="true">"12-1-2006"+RAND()*("12-31-2006"-"12-1-2006")</f>
        <v>#VALUE!</v>
      </c>
      <c r="D29" s="37" t="n">
        <f aca="true">"40"+RAND()*("100"-"40")</f>
        <v>63.6438355029873</v>
      </c>
      <c r="E29" s="38" t="n">
        <f aca="true">"15"+RAND()*("100"-"15")</f>
        <v>38.3166420340002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8" t="e">
        <f aca="true">"12-1-2006"+RAND()*("12-31-2006"-"12-1-2006")</f>
        <v>#VALUE!</v>
      </c>
      <c r="D30" s="37" t="n">
        <f aca="true">"40"+RAND()*("100"-"40")</f>
        <v>73.0415355700404</v>
      </c>
      <c r="E30" s="38" t="n">
        <f aca="true">"15"+RAND()*("100"-"15")</f>
        <v>76.9708879831349</v>
      </c>
    </row>
  </sheetData>
  <mergeCells count="3">
    <mergeCell ref="G21:H21"/>
    <mergeCell ref="G22:H22"/>
    <mergeCell ref="G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C27"/>
    </sheetView>
  </sheetViews>
  <sheetFormatPr defaultColWidth="9.0546875" defaultRowHeight="12.75" zeroHeight="false" outlineLevelRow="0" outlineLevelCol="0"/>
  <sheetData>
    <row r="3" customFormat="false" ht="51" hidden="false" customHeight="false" outlineLevel="0" collapsed="false">
      <c r="B3" s="22" t="s">
        <v>2</v>
      </c>
      <c r="C3" s="23" t="s">
        <v>48</v>
      </c>
    </row>
    <row r="4" customFormat="false" ht="12.75" hidden="false" customHeight="false" outlineLevel="0" collapsed="false">
      <c r="B4" s="26" t="n">
        <v>1001</v>
      </c>
      <c r="C4" s="38" t="n">
        <f aca="true">"15"+RAND()*("100"-"15")</f>
        <v>98.0699477644097</v>
      </c>
    </row>
    <row r="5" customFormat="false" ht="12.75" hidden="false" customHeight="false" outlineLevel="0" collapsed="false">
      <c r="B5" s="26" t="n">
        <v>1001</v>
      </c>
      <c r="C5" s="38" t="n">
        <f aca="true">"15"+RAND()*("100"-"15")</f>
        <v>69.615209009976</v>
      </c>
    </row>
    <row r="6" customFormat="false" ht="12.75" hidden="false" customHeight="false" outlineLevel="0" collapsed="false">
      <c r="B6" s="26" t="n">
        <v>1004</v>
      </c>
      <c r="C6" s="38" t="n">
        <f aca="true">"15"+RAND()*("100"-"15")</f>
        <v>38.9792263673481</v>
      </c>
    </row>
    <row r="7" customFormat="false" ht="12.75" hidden="false" customHeight="false" outlineLevel="0" collapsed="false">
      <c r="B7" s="26" t="n">
        <v>1004</v>
      </c>
      <c r="C7" s="38" t="n">
        <f aca="true">"15"+RAND()*("100"-"15")</f>
        <v>81.7686915388747</v>
      </c>
    </row>
    <row r="8" customFormat="false" ht="12.75" hidden="false" customHeight="false" outlineLevel="0" collapsed="false">
      <c r="B8" s="26" t="n">
        <v>1005</v>
      </c>
      <c r="C8" s="38" t="n">
        <f aca="true">"15"+RAND()*("100"-"15")</f>
        <v>73.0933780164572</v>
      </c>
    </row>
    <row r="9" customFormat="false" ht="12.75" hidden="false" customHeight="false" outlineLevel="0" collapsed="false">
      <c r="B9" s="26" t="n">
        <v>1006</v>
      </c>
      <c r="C9" s="38" t="n">
        <f aca="true">"15"+RAND()*("100"-"15")</f>
        <v>93.7984934825106</v>
      </c>
    </row>
    <row r="10" customFormat="false" ht="12.75" hidden="false" customHeight="false" outlineLevel="0" collapsed="false">
      <c r="B10" s="26" t="n">
        <v>1006</v>
      </c>
      <c r="C10" s="38" t="n">
        <f aca="true">"15"+RAND()*("100"-"15")</f>
        <v>71.3192297320821</v>
      </c>
    </row>
    <row r="11" customFormat="false" ht="12.75" hidden="false" customHeight="false" outlineLevel="0" collapsed="false">
      <c r="B11" s="26" t="n">
        <v>1007</v>
      </c>
      <c r="C11" s="38" t="n">
        <f aca="true">"15"+RAND()*("100"-"15")</f>
        <v>59.6520473665741</v>
      </c>
    </row>
    <row r="12" customFormat="false" ht="12.75" hidden="false" customHeight="false" outlineLevel="0" collapsed="false">
      <c r="B12" s="26" t="n">
        <v>1009</v>
      </c>
      <c r="C12" s="38" t="n">
        <f aca="true">"15"+RAND()*("100"-"15")</f>
        <v>39.5194999488283</v>
      </c>
    </row>
    <row r="13" customFormat="false" ht="12.75" hidden="false" customHeight="false" outlineLevel="0" collapsed="false">
      <c r="B13" s="26" t="n">
        <v>1012</v>
      </c>
      <c r="C13" s="38" t="n">
        <f aca="true">"15"+RAND()*("100"-"15")</f>
        <v>62.9257258699607</v>
      </c>
    </row>
    <row r="14" customFormat="false" ht="12.75" hidden="false" customHeight="false" outlineLevel="0" collapsed="false">
      <c r="B14" s="26" t="n">
        <v>1012</v>
      </c>
      <c r="C14" s="38" t="n">
        <f aca="true">"15"+RAND()*("100"-"15")</f>
        <v>20.8165530390976</v>
      </c>
    </row>
    <row r="15" customFormat="false" ht="12.75" hidden="false" customHeight="false" outlineLevel="0" collapsed="false">
      <c r="B15" s="26" t="n">
        <v>1013</v>
      </c>
      <c r="C15" s="38" t="n">
        <f aca="true">"15"+RAND()*("100"-"15")</f>
        <v>39.7716986208748</v>
      </c>
    </row>
    <row r="16" customFormat="false" ht="12.75" hidden="false" customHeight="false" outlineLevel="0" collapsed="false">
      <c r="B16" s="26" t="n">
        <v>1014</v>
      </c>
      <c r="C16" s="38" t="n">
        <f aca="true">"15"+RAND()*("100"-"15")</f>
        <v>34.5029668682714</v>
      </c>
    </row>
    <row r="17" customFormat="false" ht="12.75" hidden="false" customHeight="false" outlineLevel="0" collapsed="false">
      <c r="B17" s="26" t="n">
        <v>1016</v>
      </c>
      <c r="C17" s="38" t="n">
        <f aca="true">"15"+RAND()*("100"-"15")</f>
        <v>90.606068731827</v>
      </c>
    </row>
    <row r="18" customFormat="false" ht="12.75" hidden="false" customHeight="false" outlineLevel="0" collapsed="false">
      <c r="B18" s="26" t="n">
        <v>1016</v>
      </c>
      <c r="C18" s="38" t="n">
        <f aca="true">"15"+RAND()*("100"-"15")</f>
        <v>92.5543359395379</v>
      </c>
    </row>
    <row r="19" customFormat="false" ht="12.75" hidden="false" customHeight="false" outlineLevel="0" collapsed="false">
      <c r="B19" s="26" t="n">
        <v>1016</v>
      </c>
      <c r="C19" s="38" t="n">
        <f aca="true">"15"+RAND()*("100"-"15")</f>
        <v>58.6647061623885</v>
      </c>
    </row>
    <row r="20" customFormat="false" ht="12.75" hidden="false" customHeight="false" outlineLevel="0" collapsed="false">
      <c r="B20" s="26" t="n">
        <v>1018</v>
      </c>
      <c r="C20" s="38" t="n">
        <f aca="true">"15"+RAND()*("100"-"15")</f>
        <v>59.909633764303</v>
      </c>
    </row>
    <row r="21" customFormat="false" ht="12.75" hidden="false" customHeight="false" outlineLevel="0" collapsed="false">
      <c r="B21" s="26" t="n">
        <v>1019</v>
      </c>
      <c r="C21" s="38" t="n">
        <f aca="true">"15"+RAND()*("100"-"15")</f>
        <v>88.5881185744794</v>
      </c>
    </row>
    <row r="22" customFormat="false" ht="12.75" hidden="false" customHeight="false" outlineLevel="0" collapsed="false">
      <c r="B22" s="26" t="n">
        <v>1020</v>
      </c>
      <c r="C22" s="38" t="n">
        <f aca="true">"15"+RAND()*("100"-"15")</f>
        <v>73.544276931077</v>
      </c>
    </row>
    <row r="23" customFormat="false" ht="12.75" hidden="false" customHeight="false" outlineLevel="0" collapsed="false">
      <c r="B23" s="26" t="n">
        <v>1020</v>
      </c>
      <c r="C23" s="38" t="n">
        <f aca="true">"15"+RAND()*("100"-"15")</f>
        <v>67.8265256025111</v>
      </c>
    </row>
    <row r="24" customFormat="false" ht="12.75" hidden="false" customHeight="false" outlineLevel="0" collapsed="false">
      <c r="B24" s="26" t="n">
        <v>1021</v>
      </c>
      <c r="C24" s="38" t="n">
        <f aca="true">"15"+RAND()*("100"-"15")</f>
        <v>19.6580331800711</v>
      </c>
    </row>
    <row r="25" customFormat="false" ht="12.75" hidden="false" customHeight="false" outlineLevel="0" collapsed="false">
      <c r="B25" s="26" t="n">
        <v>1021</v>
      </c>
      <c r="C25" s="38" t="n">
        <f aca="true">"15"+RAND()*("100"-"15")</f>
        <v>72.2421724224591</v>
      </c>
    </row>
    <row r="26" customFormat="false" ht="12.75" hidden="false" customHeight="false" outlineLevel="0" collapsed="false">
      <c r="B26" s="26" t="n">
        <v>1023</v>
      </c>
      <c r="C26" s="38" t="n">
        <f aca="true">"15"+RAND()*("100"-"15")</f>
        <v>17.8112912592867</v>
      </c>
    </row>
    <row r="27" customFormat="false" ht="12.75" hidden="false" customHeight="false" outlineLevel="0" collapsed="false">
      <c r="B27" s="26" t="n">
        <v>1024</v>
      </c>
      <c r="C27" s="38" t="n">
        <f aca="true">"15"+RAND()*("100"-"15")</f>
        <v>63.9866806682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9:22Z</dcterms:modified>
  <cp:revision>0</cp:revision>
  <dc:subject/>
  <dc:title/>
</cp:coreProperties>
</file>